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55331704"/>
        <c:axId val="77477723"/>
      </c:barChart>
      <c:catAx>
        <c:axId val="55331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723"/>
        <c:crossesAt val="0"/>
        <c:auto val="1"/>
        <c:lblAlgn val="ctr"/>
        <c:lblOffset val="100"/>
        <c:noMultiLvlLbl val="0"/>
      </c:catAx>
      <c:valAx>
        <c:axId val="774777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11838866"/>
        <c:axId val="20380089"/>
      </c:barChart>
      <c:catAx>
        <c:axId val="11838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89"/>
        <c:crossesAt val="0"/>
        <c:auto val="1"/>
        <c:lblAlgn val="ctr"/>
        <c:lblOffset val="100"/>
        <c:noMultiLvlLbl val="0"/>
      </c:catAx>
      <c:valAx>
        <c:axId val="203800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28084203"/>
        <c:axId val="42865453"/>
      </c:barChart>
      <c:catAx>
        <c:axId val="28084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53"/>
        <c:crossesAt val="0"/>
        <c:auto val="1"/>
        <c:lblAlgn val="ctr"/>
        <c:lblOffset val="100"/>
        <c:noMultiLvlLbl val="0"/>
      </c:catAx>
      <c:valAx>
        <c:axId val="428654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2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